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6-2025" sheetId="1" state="visible" r:id="rId2"/>
    <sheet name="02-06-2025" sheetId="2" state="visible" r:id="rId3"/>
  </sheets>
  <definedNames>
    <definedName function="false" hidden="false" localSheetId="1" name="_xlnm.Print_Area" vbProcedure="false">'02-06-2025'!$A$1:$Y$47</definedName>
    <definedName function="false" hidden="false" localSheetId="0" name="_xlnm.Print_Area" vbProcedure="false">'03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4.51</v>
      </c>
      <c r="D9" s="35" t="n">
        <v>37.06</v>
      </c>
      <c r="E9" s="35" t="s">
        <v>36</v>
      </c>
      <c r="F9" s="35" t="n">
        <v>35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5.67</v>
      </c>
      <c r="O9" s="35" t="n">
        <v>35.62</v>
      </c>
      <c r="P9" s="35" t="n">
        <v>35.0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5.67</v>
      </c>
      <c r="D10" s="35" t="n">
        <v>37.06</v>
      </c>
      <c r="E10" s="35" t="s">
        <v>36</v>
      </c>
      <c r="F10" s="35" t="n">
        <v>35.6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5.67</v>
      </c>
      <c r="O10" s="35" t="n">
        <v>35.62</v>
      </c>
      <c r="P10" s="35" t="n">
        <v>35.0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01</v>
      </c>
      <c r="X10" s="35" t="n">
        <v>36.13</v>
      </c>
      <c r="Y10" s="35" t="n">
        <v>-0.3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5.67</v>
      </c>
      <c r="D11" s="37" t="n">
        <v>37.06</v>
      </c>
      <c r="E11" s="37" t="s">
        <v>36</v>
      </c>
      <c r="F11" s="37" t="n">
        <v>36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6.92</v>
      </c>
      <c r="O11" s="37" t="n">
        <v>37.16</v>
      </c>
      <c r="P11" s="37" t="n">
        <v>35.0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121</v>
      </c>
      <c r="D12" s="35" t="s">
        <v>36</v>
      </c>
      <c r="E12" s="35" t="s">
        <v>36</v>
      </c>
      <c r="F12" s="35" t="n">
        <v>21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55</v>
      </c>
      <c r="O12" s="35" t="n">
        <v>2187</v>
      </c>
      <c r="P12" s="35" t="n">
        <v>21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170</v>
      </c>
      <c r="D13" s="35" t="s">
        <v>36</v>
      </c>
      <c r="E13" s="35" t="s">
        <v>36</v>
      </c>
      <c r="F13" s="35" t="n">
        <v>21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55</v>
      </c>
      <c r="O13" s="35" t="n">
        <v>2187</v>
      </c>
      <c r="P13" s="35" t="n">
        <v>21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20.15</v>
      </c>
      <c r="X13" s="35" t="n">
        <v>2328.08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170</v>
      </c>
      <c r="D14" s="37" t="s">
        <v>36</v>
      </c>
      <c r="E14" s="37" t="s">
        <v>36</v>
      </c>
      <c r="F14" s="37" t="n">
        <v>22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30</v>
      </c>
      <c r="O14" s="37" t="n">
        <v>2205</v>
      </c>
      <c r="P14" s="37" t="n">
        <v>21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5.96</v>
      </c>
      <c r="X19" s="35" t="n">
        <v>215.9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0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50</v>
      </c>
      <c r="F22" s="35" t="s">
        <v>36</v>
      </c>
      <c r="G22" s="35" t="n">
        <v>130</v>
      </c>
      <c r="H22" s="35" t="s">
        <v>44</v>
      </c>
      <c r="I22" s="35" t="n">
        <v>130</v>
      </c>
      <c r="J22" s="35" t="n">
        <v>13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5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32.76</v>
      </c>
      <c r="X22" s="35" t="n">
        <v>129.42</v>
      </c>
      <c r="Y22" s="35" t="n">
        <v>2.5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40</v>
      </c>
      <c r="H23" s="37" t="s">
        <v>44</v>
      </c>
      <c r="I23" s="37" t="n">
        <v>140</v>
      </c>
      <c r="J23" s="37" t="n">
        <v>13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3.99</v>
      </c>
      <c r="X28" s="35" t="n">
        <v>53.98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2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1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59</v>
      </c>
      <c r="X31" s="35" t="n">
        <v>117.61</v>
      </c>
      <c r="Y31" s="35" t="n">
        <v>-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8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300</v>
      </c>
      <c r="H36" s="35" t="n">
        <v>300</v>
      </c>
      <c r="I36" s="35" t="n">
        <v>290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305</v>
      </c>
      <c r="P36" s="35" t="n">
        <v>305</v>
      </c>
      <c r="Q36" s="35" t="n">
        <v>295</v>
      </c>
      <c r="R36" s="35" t="n">
        <v>290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301</v>
      </c>
      <c r="H37" s="35" t="n">
        <v>300</v>
      </c>
      <c r="I37" s="35" t="n">
        <v>30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305</v>
      </c>
      <c r="P37" s="35" t="n">
        <v>30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3.78</v>
      </c>
      <c r="X37" s="35" t="n">
        <v>301.33</v>
      </c>
      <c r="Y37" s="35" t="n">
        <v>0.8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0</v>
      </c>
      <c r="E38" s="37" t="n">
        <v>295</v>
      </c>
      <c r="F38" s="37" t="n">
        <v>298</v>
      </c>
      <c r="G38" s="37" t="n">
        <v>302</v>
      </c>
      <c r="H38" s="37" t="n">
        <v>300</v>
      </c>
      <c r="I38" s="37" t="n">
        <v>305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305</v>
      </c>
      <c r="P38" s="37" t="n">
        <v>305</v>
      </c>
      <c r="Q38" s="37" t="n">
        <v>33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.1</v>
      </c>
      <c r="J39" s="35" t="n">
        <v>8.1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</v>
      </c>
      <c r="S39" s="35" t="n">
        <v>8</v>
      </c>
      <c r="T39" s="35" t="s">
        <v>36</v>
      </c>
      <c r="U39" s="35" t="n">
        <v>8</v>
      </c>
      <c r="V39" s="35" t="n">
        <v>7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2</v>
      </c>
      <c r="J40" s="35" t="n">
        <v>8.1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</v>
      </c>
      <c r="S40" s="35" t="n">
        <v>8</v>
      </c>
      <c r="T40" s="35" t="s">
        <v>36</v>
      </c>
      <c r="U40" s="35" t="n">
        <v>8</v>
      </c>
      <c r="V40" s="35" t="n">
        <v>8</v>
      </c>
      <c r="W40" s="35" t="n">
        <v>8.05</v>
      </c>
      <c r="X40" s="35" t="n">
        <v>8.12</v>
      </c>
      <c r="Y40" s="35" t="n">
        <v>-0.86</v>
      </c>
    </row>
    <row r="41" customFormat="false" ht="15.95" hidden="false" customHeight="true" outlineLevel="0" collapsed="false">
      <c r="A41" s="38"/>
      <c r="B41" s="36" t="s">
        <v>39</v>
      </c>
      <c r="C41" s="37" t="n">
        <v>8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5</v>
      </c>
      <c r="J41" s="37" t="n">
        <v>8.1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</v>
      </c>
      <c r="S41" s="37" t="n">
        <v>8</v>
      </c>
      <c r="T41" s="37" t="s">
        <v>36</v>
      </c>
      <c r="U41" s="37" t="n">
        <v>8</v>
      </c>
      <c r="V41" s="37" t="n">
        <v>8.35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9</v>
      </c>
      <c r="H42" s="35" t="n">
        <v>260</v>
      </c>
      <c r="I42" s="35" t="n">
        <v>255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70</v>
      </c>
      <c r="P42" s="35" t="n">
        <v>270</v>
      </c>
      <c r="Q42" s="35" t="n">
        <v>265</v>
      </c>
      <c r="R42" s="35" t="n">
        <v>260</v>
      </c>
      <c r="S42" s="35" t="n">
        <v>260</v>
      </c>
      <c r="T42" s="35" t="n">
        <v>275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70</v>
      </c>
      <c r="H43" s="35" t="n">
        <v>260</v>
      </c>
      <c r="I43" s="35" t="n">
        <v>265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70</v>
      </c>
      <c r="P43" s="35" t="n">
        <v>270</v>
      </c>
      <c r="Q43" s="35" t="n">
        <v>270</v>
      </c>
      <c r="R43" s="35" t="n">
        <v>270</v>
      </c>
      <c r="S43" s="35" t="n">
        <v>265</v>
      </c>
      <c r="T43" s="35" t="n">
        <v>275</v>
      </c>
      <c r="U43" s="35" t="n">
        <v>270</v>
      </c>
      <c r="V43" s="35" t="n">
        <v>274</v>
      </c>
      <c r="W43" s="35" t="n">
        <v>269.29</v>
      </c>
      <c r="X43" s="35" t="n">
        <v>267.78</v>
      </c>
      <c r="Y43" s="35" t="n">
        <v>0.5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70</v>
      </c>
      <c r="F44" s="43" t="n">
        <v>270</v>
      </c>
      <c r="G44" s="43" t="n">
        <v>271</v>
      </c>
      <c r="H44" s="43" t="n">
        <v>27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70</v>
      </c>
      <c r="P44" s="43" t="n">
        <v>270</v>
      </c>
      <c r="Q44" s="43" t="n">
        <v>270</v>
      </c>
      <c r="R44" s="43" t="n">
        <v>270</v>
      </c>
      <c r="S44" s="43" t="n">
        <v>275</v>
      </c>
      <c r="T44" s="43" t="n">
        <v>275</v>
      </c>
      <c r="U44" s="43" t="n">
        <v>285</v>
      </c>
      <c r="V44" s="43" t="n">
        <v>28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6.17</v>
      </c>
      <c r="O9" s="35" t="n">
        <v>35.62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17</v>
      </c>
      <c r="D10" s="35" t="n">
        <v>37.06</v>
      </c>
      <c r="E10" s="35" t="s">
        <v>36</v>
      </c>
      <c r="F10" s="35" t="n">
        <v>36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6.17</v>
      </c>
      <c r="O10" s="35" t="n">
        <v>35.62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13</v>
      </c>
      <c r="X10" s="35" t="n">
        <v>36.15</v>
      </c>
      <c r="Y10" s="35" t="n">
        <v>-0.0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17</v>
      </c>
      <c r="D11" s="37" t="n">
        <v>37.06</v>
      </c>
      <c r="E11" s="37" t="s">
        <v>36</v>
      </c>
      <c r="F11" s="37" t="n">
        <v>36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7.25</v>
      </c>
      <c r="O11" s="37" t="n">
        <v>36.75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00</v>
      </c>
      <c r="D12" s="35" t="s">
        <v>36</v>
      </c>
      <c r="E12" s="35" t="s">
        <v>36</v>
      </c>
      <c r="F12" s="35" t="n">
        <v>21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85</v>
      </c>
      <c r="O12" s="35" t="n">
        <v>2187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11</v>
      </c>
      <c r="D13" s="35" t="s">
        <v>36</v>
      </c>
      <c r="E13" s="35" t="s">
        <v>36</v>
      </c>
      <c r="F13" s="35" t="n">
        <v>22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85</v>
      </c>
      <c r="O13" s="35" t="n">
        <v>2187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28.08</v>
      </c>
      <c r="X13" s="35" t="n">
        <v>2328.0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11</v>
      </c>
      <c r="D14" s="37" t="s">
        <v>36</v>
      </c>
      <c r="E14" s="37" t="s">
        <v>36</v>
      </c>
      <c r="F14" s="37" t="n">
        <v>22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50</v>
      </c>
      <c r="O14" s="37" t="n">
        <v>225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5.96</v>
      </c>
      <c r="X19" s="35" t="n">
        <v>219.33</v>
      </c>
      <c r="Y19" s="35" t="n">
        <v>-1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0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3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9.42</v>
      </c>
      <c r="X22" s="35" t="n">
        <v>127.69</v>
      </c>
      <c r="Y22" s="35" t="n">
        <v>1.3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3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3.9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2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4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61</v>
      </c>
      <c r="X31" s="35" t="n">
        <v>117.57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</v>
      </c>
      <c r="X34" s="35" t="n">
        <v>79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298</v>
      </c>
      <c r="H36" s="35" t="n">
        <v>300</v>
      </c>
      <c r="I36" s="35" t="n">
        <v>280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305</v>
      </c>
      <c r="P36" s="35" t="n">
        <v>295</v>
      </c>
      <c r="Q36" s="35" t="n">
        <v>295</v>
      </c>
      <c r="R36" s="35" t="n">
        <v>290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299</v>
      </c>
      <c r="H37" s="35" t="n">
        <v>300</v>
      </c>
      <c r="I37" s="35" t="n">
        <v>29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305</v>
      </c>
      <c r="P37" s="35" t="n">
        <v>29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1.33</v>
      </c>
      <c r="X37" s="35" t="n">
        <v>300.65</v>
      </c>
      <c r="Y37" s="35" t="n">
        <v>0.23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95</v>
      </c>
      <c r="F38" s="37" t="n">
        <v>298</v>
      </c>
      <c r="G38" s="37" t="n">
        <v>300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305</v>
      </c>
      <c r="P38" s="37" t="n">
        <v>295</v>
      </c>
      <c r="Q38" s="37" t="n">
        <v>33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5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12</v>
      </c>
      <c r="X40" s="35" t="n">
        <v>8.11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5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6</v>
      </c>
      <c r="H42" s="35" t="n">
        <v>255</v>
      </c>
      <c r="I42" s="35" t="n">
        <v>250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70</v>
      </c>
      <c r="P42" s="35" t="n">
        <v>265</v>
      </c>
      <c r="Q42" s="35" t="n">
        <v>265</v>
      </c>
      <c r="R42" s="35" t="n">
        <v>260</v>
      </c>
      <c r="S42" s="35" t="n">
        <v>26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67</v>
      </c>
      <c r="H43" s="35" t="n">
        <v>255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70</v>
      </c>
      <c r="P43" s="35" t="n">
        <v>265</v>
      </c>
      <c r="Q43" s="35" t="n">
        <v>270</v>
      </c>
      <c r="R43" s="35" t="n">
        <v>270</v>
      </c>
      <c r="S43" s="35" t="n">
        <v>265</v>
      </c>
      <c r="T43" s="35" t="n">
        <v>275</v>
      </c>
      <c r="U43" s="35" t="n">
        <v>270</v>
      </c>
      <c r="V43" s="35" t="n">
        <v>270</v>
      </c>
      <c r="W43" s="35" t="n">
        <v>267.78</v>
      </c>
      <c r="X43" s="35" t="n">
        <v>268.16</v>
      </c>
      <c r="Y43" s="35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70</v>
      </c>
      <c r="F44" s="43" t="n">
        <v>270</v>
      </c>
      <c r="G44" s="43" t="n">
        <v>267</v>
      </c>
      <c r="H44" s="43" t="n">
        <v>265</v>
      </c>
      <c r="I44" s="43" t="n">
        <v>270</v>
      </c>
      <c r="J44" s="43" t="n">
        <v>28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70</v>
      </c>
      <c r="P44" s="43" t="n">
        <v>265</v>
      </c>
      <c r="Q44" s="43" t="n">
        <v>270</v>
      </c>
      <c r="R44" s="43" t="n">
        <v>270</v>
      </c>
      <c r="S44" s="43" t="n">
        <v>27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03T14:13:02Z</dcterms:modified>
  <cp:revision>0</cp:revision>
  <dc:subject/>
  <dc:title/>
</cp:coreProperties>
</file>